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513641"/>
        <c:axId val="66856531"/>
      </c:scatterChart>
      <c:valAx>
        <c:axId val="51364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856531"/>
        <c:crossesAt val="0"/>
        <c:crossBetween val="midCat"/>
      </c:valAx>
      <c:valAx>
        <c:axId val="6685653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3641"/>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